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3937607"/>
        <c:axId val="46389298"/>
      </c:scatterChart>
      <c:valAx>
        <c:axId val="393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298"/>
        <c:crossesAt val="0"/>
        <c:crossBetween val="midCat"/>
      </c:valAx>
      <c:valAx>
        <c:axId val="463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67878288"/>
        <c:axId val="27327599"/>
      </c:scatterChart>
      <c:valAx>
        <c:axId val="6787828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599"/>
        <c:crossesAt val="0"/>
        <c:crossBetween val="midCat"/>
      </c:valAx>
      <c:valAx>
        <c:axId val="273275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24303523"/>
        <c:axId val="5299769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99316438"/>
        <c:axId val="55076267"/>
      </c:scatterChart>
      <c:valAx>
        <c:axId val="2430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699"/>
        <c:crossesAt val="0"/>
        <c:crossBetween val="midCat"/>
      </c:valAx>
      <c:valAx>
        <c:axId val="529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23"/>
        <c:crossesAt val="0"/>
        <c:crossBetween val="midCat"/>
      </c:valAx>
      <c:valAx>
        <c:axId val="99316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267"/>
        <c:crossBetween val="midCat"/>
      </c:valAx>
      <c:valAx>
        <c:axId val="5507626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4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53643892"/>
        <c:axId val="85341631"/>
      </c:scatterChart>
      <c:valAx>
        <c:axId val="5364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631"/>
        <c:crossesAt val="0"/>
        <c:crossBetween val="midCat"/>
      </c:valAx>
      <c:valAx>
        <c:axId val="8534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48513189"/>
        <c:axId val="79160014"/>
      </c:scatterChart>
      <c:valAx>
        <c:axId val="4851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014"/>
        <c:crossesAt val="0"/>
        <c:crossBetween val="midCat"/>
      </c:valAx>
      <c:valAx>
        <c:axId val="7916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